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39400970"/>
        <c:axId val="13376195"/>
      </c:scatterChart>
      <c:valAx>
        <c:axId val="3940097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195"/>
        <c:crossesAt val="0"/>
        <c:crossBetween val="midCat"/>
      </c:valAx>
      <c:valAx>
        <c:axId val="133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73015694"/>
        <c:axId val="69632204"/>
      </c:scatterChart>
      <c:valAx>
        <c:axId val="7301569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204"/>
        <c:crossesAt val="0"/>
        <c:crossBetween val="midCat"/>
      </c:valAx>
      <c:valAx>
        <c:axId val="6963220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2692762"/>
        <c:axId val="76437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91522028"/>
        <c:axId val="10140856"/>
      </c:scatterChart>
      <c:valAx>
        <c:axId val="269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9"/>
        <c:crossesAt val="0"/>
        <c:crossBetween val="midCat"/>
      </c:valAx>
      <c:valAx>
        <c:axId val="7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62"/>
        <c:crossesAt val="0"/>
        <c:crossBetween val="midCat"/>
      </c:valAx>
      <c:valAx>
        <c:axId val="91522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856"/>
        <c:crossBetween val="midCat"/>
      </c:valAx>
      <c:valAx>
        <c:axId val="101408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02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3641628"/>
        <c:axId val="13866862"/>
      </c:scatterChart>
      <c:valAx>
        <c:axId val="3364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862"/>
        <c:crossesAt val="0"/>
        <c:crossBetween val="midCat"/>
      </c:valAx>
      <c:valAx>
        <c:axId val="138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10378956"/>
        <c:axId val="820714"/>
      </c:scatterChart>
      <c:valAx>
        <c:axId val="1037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4"/>
        <c:crossesAt val="0"/>
        <c:crossBetween val="midCat"/>
      </c:valAx>
      <c:valAx>
        <c:axId val="82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